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5618"/>
        <c:axId val="50807435"/>
      </c:lineChart>
      <c:catAx>
        <c:axId val="4617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435"/>
        <c:crossesAt val="0"/>
        <c:auto val="1"/>
        <c:lblAlgn val="ctr"/>
        <c:lblOffset val="100"/>
        <c:noMultiLvlLbl val="0"/>
      </c:catAx>
      <c:valAx>
        <c:axId val="508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50414777"/>
        <c:axId val="16739466"/>
      </c:scatterChart>
      <c:valAx>
        <c:axId val="50414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466"/>
        <c:crossesAt val="0"/>
        <c:crossBetween val="midCat"/>
        <c:majorUnit val="10"/>
      </c:valAx>
      <c:valAx>
        <c:axId val="16739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71093683"/>
        <c:axId val="53451294"/>
      </c:scatterChart>
      <c:valAx>
        <c:axId val="71093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294"/>
        <c:crossesAt val="0"/>
        <c:crossBetween val="midCat"/>
        <c:majorUnit val="10"/>
      </c:valAx>
      <c:valAx>
        <c:axId val="53451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59643022"/>
        <c:axId val="4831340"/>
      </c:scatterChart>
      <c:valAx>
        <c:axId val="59643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40"/>
        <c:crossesAt val="0"/>
        <c:crossBetween val="midCat"/>
        <c:majorUnit val="10"/>
      </c:valAx>
      <c:valAx>
        <c:axId val="4831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84816975"/>
        <c:axId val="72914463"/>
      </c:scatterChart>
      <c:valAx>
        <c:axId val="84816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463"/>
        <c:crossesAt val="0"/>
        <c:crossBetween val="midCat"/>
        <c:majorUnit val="10"/>
      </c:valAx>
      <c:valAx>
        <c:axId val="72914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15409092"/>
        <c:axId val="59538179"/>
      </c:scatterChart>
      <c:valAx>
        <c:axId val="15409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179"/>
        <c:crossesAt val="0"/>
        <c:crossBetween val="midCat"/>
        <c:majorUnit val="10"/>
      </c:valAx>
      <c:valAx>
        <c:axId val="59538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70667500"/>
        <c:axId val="99075061"/>
      </c:scatterChart>
      <c:valAx>
        <c:axId val="70667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061"/>
        <c:crossesAt val="0"/>
        <c:crossBetween val="midCat"/>
      </c:valAx>
      <c:valAx>
        <c:axId val="99075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52692689"/>
        <c:axId val="91579425"/>
      </c:scatterChart>
      <c:valAx>
        <c:axId val="52692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425"/>
        <c:crossesAt val="0"/>
        <c:crossBetween val="midCat"/>
      </c:valAx>
      <c:valAx>
        <c:axId val="91579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5333626"/>
        <c:axId val="3551447"/>
      </c:scatterChart>
      <c:valAx>
        <c:axId val="5333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47"/>
        <c:crossesAt val="0"/>
        <c:crossBetween val="midCat"/>
      </c:valAx>
      <c:valAx>
        <c:axId val="3551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90571536"/>
        <c:axId val="28906927"/>
      </c:scatterChart>
      <c:valAx>
        <c:axId val="90571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927"/>
        <c:crossesAt val="0"/>
        <c:crossBetween val="midCat"/>
      </c:valAx>
      <c:valAx>
        <c:axId val="28906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43931244"/>
        <c:axId val="91360599"/>
      </c:scatterChart>
      <c:valAx>
        <c:axId val="43931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599"/>
        <c:crossesAt val="0"/>
        <c:crossBetween val="midCat"/>
      </c:valAx>
      <c:valAx>
        <c:axId val="91360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2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63022940"/>
        <c:axId val="82869207"/>
      </c:scatterChart>
      <c:valAx>
        <c:axId val="63022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207"/>
        <c:crossesAt val="0"/>
        <c:crossBetween val="midCat"/>
        <c:majorUnit val="10"/>
      </c:valAx>
      <c:valAx>
        <c:axId val="82869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77615990"/>
        <c:axId val="56250552"/>
      </c:scatterChart>
      <c:valAx>
        <c:axId val="77615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552"/>
        <c:crossesAt val="0"/>
        <c:crossBetween val="midCat"/>
      </c:valAx>
      <c:valAx>
        <c:axId val="56250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9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37204046"/>
        <c:axId val="50407946"/>
      </c:scatterChart>
      <c:valAx>
        <c:axId val="37204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946"/>
        <c:crossesAt val="0"/>
        <c:crossBetween val="midCat"/>
      </c:valAx>
      <c:valAx>
        <c:axId val="50407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0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63848945"/>
        <c:axId val="83525392"/>
      </c:scatterChart>
      <c:valAx>
        <c:axId val="63848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392"/>
        <c:crossesAt val="0"/>
        <c:crossBetween val="midCat"/>
      </c:valAx>
      <c:valAx>
        <c:axId val="83525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9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24762052"/>
        <c:axId val="3760602"/>
      </c:scatterChart>
      <c:valAx>
        <c:axId val="24762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02"/>
        <c:crossesAt val="0"/>
        <c:crossBetween val="midCat"/>
      </c:valAx>
      <c:valAx>
        <c:axId val="3760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47308873"/>
        <c:axId val="8597792"/>
      </c:scatterChart>
      <c:valAx>
        <c:axId val="47308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92"/>
        <c:crossesAt val="0"/>
        <c:crossBetween val="midCat"/>
      </c:valAx>
      <c:valAx>
        <c:axId val="8597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79436901"/>
        <c:axId val="87921885"/>
      </c:scatterChart>
      <c:valAx>
        <c:axId val="79436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885"/>
        <c:crossesAt val="0"/>
        <c:crossBetween val="midCat"/>
      </c:valAx>
      <c:valAx>
        <c:axId val="87921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9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91874551"/>
        <c:axId val="59435072"/>
      </c:scatterChart>
      <c:valAx>
        <c:axId val="91874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072"/>
        <c:crossesAt val="0"/>
        <c:crossBetween val="midCat"/>
      </c:valAx>
      <c:valAx>
        <c:axId val="59435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5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14457760"/>
        <c:axId val="83342184"/>
      </c:scatterChart>
      <c:valAx>
        <c:axId val="14457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184"/>
        <c:crossesAt val="0"/>
        <c:crossBetween val="midCat"/>
      </c:valAx>
      <c:valAx>
        <c:axId val="83342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45387413"/>
        <c:axId val="40811632"/>
      </c:scatterChart>
      <c:valAx>
        <c:axId val="45387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632"/>
        <c:crossesAt val="0"/>
        <c:crossBetween val="midCat"/>
        <c:majorUnit val="10"/>
      </c:valAx>
      <c:valAx>
        <c:axId val="40811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82255155"/>
        <c:axId val="78677842"/>
      </c:scatterChart>
      <c:valAx>
        <c:axId val="82255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842"/>
        <c:crossesAt val="0"/>
        <c:crossBetween val="midCat"/>
        <c:majorUnit val="10"/>
      </c:valAx>
      <c:valAx>
        <c:axId val="78677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48747971"/>
        <c:axId val="59112737"/>
      </c:scatterChart>
      <c:valAx>
        <c:axId val="48747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737"/>
        <c:crossesAt val="0"/>
        <c:crossBetween val="midCat"/>
        <c:majorUnit val="10"/>
      </c:valAx>
      <c:valAx>
        <c:axId val="59112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4271899"/>
        <c:axId val="673278"/>
      </c:scatterChart>
      <c:valAx>
        <c:axId val="4271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8"/>
        <c:crossesAt val="0"/>
        <c:crossBetween val="midCat"/>
        <c:majorUnit val="10"/>
      </c:valAx>
      <c:valAx>
        <c:axId val="673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68648831"/>
        <c:axId val="99228914"/>
      </c:scatterChart>
      <c:valAx>
        <c:axId val="68648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914"/>
        <c:crossesAt val="0"/>
        <c:crossBetween val="midCat"/>
        <c:majorUnit val="10"/>
      </c:valAx>
      <c:valAx>
        <c:axId val="99228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98888143"/>
        <c:axId val="11424669"/>
      </c:scatterChart>
      <c:valAx>
        <c:axId val="98888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669"/>
        <c:crossesAt val="0"/>
        <c:crossBetween val="midCat"/>
        <c:majorUnit val="10"/>
      </c:valAx>
      <c:valAx>
        <c:axId val="11424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60922414"/>
        <c:axId val="9452567"/>
      </c:scatterChart>
      <c:valAx>
        <c:axId val="60922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67"/>
        <c:crossesAt val="0"/>
        <c:crossBetween val="midCat"/>
        <c:majorUnit val="10"/>
      </c:valAx>
      <c:valAx>
        <c:axId val="9452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